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 uniqueCount="187">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Archer, L; Dewitt, J; Osborne, J</t>
  </si>
  <si>
    <t xml:space="preserve">Archer, Louise; Dewitt, Jennifer; Osborne, Jonathan</t>
  </si>
  <si>
    <t xml:space="preserve">Is Science for Us? Black Students' and Parents' Views of Science and Science Careers</t>
  </si>
  <si>
    <t xml:space="preserve">SCIENCE EDUCATION</t>
  </si>
  <si>
    <t xml:space="preserve">English</t>
  </si>
  <si>
    <t xml:space="preserve">Article</t>
  </si>
  <si>
    <t xml:space="preserve">AFRICAN-AMERICAN STUDENTS; IDENTITY FORMATION; SCHOOL SCIENCE; YOUNG; EDUCATION; WOMEN; ASPIRATIONS; SUCCESS; GENDER; PUPILS</t>
  </si>
  <si>
    <t xml:space="preserve">There are widespread policy concerns to improve (widen and increase) science, technology, engineering, and mathematics participation, which remains stratified by ethnicity, gender, and social class. Despite being interested in and highly valuing science, Black students tend to express limited aspirations to careers in science and remain underrepresented in post-16 science courses and careers, a pattern which is not solely explained by attainment. This paper draws on survey data from nationally representative student cohorts and longitudinal interview data collected over 4 years from 10 Black African/Caribbean students and their parents, who were tracked from age 10-14 (Y6-Y9), as part of a larger study on children's science and career aspirations. The paper uses an intersectional analysis of the qualitative data to examine why science careers are less thinkable for Black students. A case study is also presented of two young Black women who bucked the trend and aspired to science careers. The paper concludes with implications for science education policy and practice.</t>
  </si>
  <si>
    <t xml:space="preserve">[Archer, Louise; Dewitt, Jennifer] Kings Coll London, DEPS, London WC2R 2LS, England; [Osborne, Jonathan] Stanford Univ, Grad Sch Educ, Stanford, CA 94305 USA</t>
  </si>
  <si>
    <t xml:space="preserve">University of London; King's College London; Stanford University</t>
  </si>
  <si>
    <t xml:space="preserve">Archer, L (corresponding author), Kings Coll London, DEPS, London WC2R 2LS, England.</t>
  </si>
  <si>
    <t xml:space="preserve">louise.archer@kcl.ac.uk</t>
  </si>
  <si>
    <t xml:space="preserve">Economic and Social Research Council (ESRC) [RES-179-25-0008]; Economic and Social Research Council [ES/F025475/1, ES/L002841/1] Funding Source: researchfish; ESRC [ES/F025475/1, ES/L002841/1] Funding Source: UKRI</t>
  </si>
  <si>
    <t xml:space="preserve">Economic and Social Research Council (ESRC)(UK Research &amp; Innovation (UKRI)Economic &amp; Social Research Council (ESRC)); Economic and Social Research Council(UK Research &amp; Innovation (UKRI)Economic &amp; Social Research Council (ESRC)); ESRC(UK Research &amp; Innovation (UKRI)Economic &amp; Social Research Council (ESRC))</t>
  </si>
  <si>
    <t xml:space="preserve">Contract grant sponsor: Economic and Social Research Council (ESRC).; Contract grant number: RES-179-25-0008.</t>
  </si>
  <si>
    <t xml:space="preserve">WILEY</t>
  </si>
  <si>
    <t xml:space="preserve">HOBOKEN</t>
  </si>
  <si>
    <t xml:space="preserve">111 RIVER ST, HOBOKEN 07030-5774, NJ USA</t>
  </si>
  <si>
    <t xml:space="preserve">0036-8326</t>
  </si>
  <si>
    <t xml:space="preserve">1098-237X</t>
  </si>
  <si>
    <t xml:space="preserve">SCI EDUC</t>
  </si>
  <si>
    <t xml:space="preserve">Sci. Educ.</t>
  </si>
  <si>
    <t xml:space="preserve">MAR</t>
  </si>
  <si>
    <t xml:space="preserve">10.1002/sce.21146</t>
  </si>
  <si>
    <t xml:space="preserve">Education &amp; Educational Research</t>
  </si>
  <si>
    <t xml:space="preserve">Social Science Citation Index (SSCI)</t>
  </si>
  <si>
    <t xml:space="preserve">CB9TV</t>
  </si>
  <si>
    <t xml:space="preserve">Green Published, hybrid</t>
  </si>
  <si>
    <t xml:space="preserve">2023-10-17</t>
  </si>
  <si>
    <t xml:space="preserve">WOS:000349976900001</t>
  </si>
  <si>
    <t xml:space="preserve">Ravet, J</t>
  </si>
  <si>
    <t xml:space="preserve">Ravet, Jackie</t>
  </si>
  <si>
    <t xml:space="preserve">Delving deeper into the black box: formative assessment, inclusion and learners on the autism spectrum</t>
  </si>
  <si>
    <t xml:space="preserve">INTERNATIONAL JOURNAL OF INCLUSIVE EDUCATION</t>
  </si>
  <si>
    <t xml:space="preserve">formative assessment; autism; inclusion; inferential process; communication</t>
  </si>
  <si>
    <t xml:space="preserve">CHILDREN; PUPILS; VIEWS</t>
  </si>
  <si>
    <t xml:space="preserve">This paper explores the implementation of formative assessment through the autism lens' in order to analyse why the process can be exclusionary for some learners on the autism spectrum. The central thesis of the paper is that, where teachers have no understanding of the autism learning style, they are likely to revert to a normative, majoritarian' construction of learning. Two problems may flow from this. First, majoritarian assumptions about learning could dominate the inferential process that is the foundation stone of formative assessment. This could lead teachers to mis-read what is going on inside the heads of learners on the autism spectrum, and cause them to make partial and inaccurate inferences about their learning. Second, majoritarian assumptions may also inform the interactive process that underpins formative assessment. Social interaction can be challenging for learners on the autism spectrum and can limit or exclude their participation unless sensitive modifications are made to the social and communication environment. The case is, therefore, made for teacher awareness of a minoritarian' perspective that foregrounds knowledge and understanding of the autism learning style. Arguably, this knowledge and understanding could enable teachers to adapt the formative assessment process so that it is more effective and inclusive for this group of learners.</t>
  </si>
  <si>
    <t xml:space="preserve">Univ Aberdeen, Sch Educ, Kings Coll, Aberdeen AB24 5UA, Scotland</t>
  </si>
  <si>
    <t xml:space="preserve">University of Aberdeen</t>
  </si>
  <si>
    <t xml:space="preserve">Ravet, J (corresponding author), Univ Aberdeen, Sch Educ, Kings Coll, MacRobert Bldg, Aberdeen AB24 5UA, Scotland.</t>
  </si>
  <si>
    <t xml:space="preserve">j.ravet@abdn.ac.uk</t>
  </si>
  <si>
    <t xml:space="preserve">ROUTLEDGE JOURNALS, TAYLOR &amp; FRANCIS LTD</t>
  </si>
  <si>
    <t xml:space="preserve">ABINGDON</t>
  </si>
  <si>
    <t xml:space="preserve">2-4 PARK SQUARE, MILTON PARK, ABINGDON OX14 4RN, OXON, ENGLAND</t>
  </si>
  <si>
    <t xml:space="preserve">1360-3116</t>
  </si>
  <si>
    <t xml:space="preserve">1464-5173</t>
  </si>
  <si>
    <t xml:space="preserve">INT J INCLUSIVE EDUC</t>
  </si>
  <si>
    <t xml:space="preserve">Int. J. Incl. Educ.</t>
  </si>
  <si>
    <t xml:space="preserve">SEP 1</t>
  </si>
  <si>
    <t xml:space="preserve">10.1080/13603116.2012.719552</t>
  </si>
  <si>
    <t xml:space="preserve">211OL</t>
  </si>
  <si>
    <t xml:space="preserve">Green Accepted</t>
  </si>
  <si>
    <t xml:space="preserve">WOS:000323918500003</t>
  </si>
  <si>
    <t xml:space="preserve">Jarboe, LR</t>
  </si>
  <si>
    <t xml:space="preserve">Jarboe, Laura R.</t>
  </si>
  <si>
    <t xml:space="preserve">Regional, institutional, and departmental factors associated with gender diversity among BS-level chemical and electrical engineering graduates</t>
  </si>
  <si>
    <t xml:space="preserve">PLOS ONE</t>
  </si>
  <si>
    <t xml:space="preserve">STEM; MAJORS; PERSISTENCE; FACULTY; SCIENCE; WOMEN; PARTICIPATION; EXPERIENCES; FIELDS; SCHOOL</t>
  </si>
  <si>
    <t xml:space="preserve">Engineering remains the least gender diverse of the science, technology, engineering and mathematics fields. Chemical engineering (ChE) and electrical engineering (EE) are exemplars of relatively high and low gender diversity, respectively. Here, we investigate departmental, institutional, and regional factors associated with gender diversity among BS graduates within the US, 2010-2016. For both fields, gender diversity was significantly higher at private institutions (p &lt; 1x10(-6)) and at historically black institutions (p &lt; 1x10(-5)). No significant association was observed with gender diversity among tenure-track faculty, PhD-granting status, and variations in departmental name beyond the standard chemical engineering or electrical engineering. Gender diversity among EE graduates was significantly decreased (p = 8x10(-5)) when a distinct degree in computer engineering was available; no such association was observed between ChE gender diversity and the presence of biology-associated degrees. States with a highly gender diverse ChE workforce had a significantly higher degree of gender diversity among BS graduates (p = 3x10(-5)), but a significant association was not observed for EE. State variation in funding of support services for K-12 pupils significantly impacted gender diversity of graduates in both fields (p &lt; 1x10(-3)), particularly in regards to instructional staff support (p &lt; 5x10(-4)). Nationwide, gender diversity could not be concluded to be either significantly increasing or significantly decreasing for either field.</t>
  </si>
  <si>
    <t xml:space="preserve">[Jarboe, Laura R.] Iowa State Univ, Dept Chem &amp; Biol Engn, Ames, IA 50011 USA</t>
  </si>
  <si>
    <t xml:space="preserve">Iowa State University</t>
  </si>
  <si>
    <t xml:space="preserve">Jarboe, LR (corresponding author), Iowa State Univ, Dept Chem &amp; Biol Engn, Ames, IA 50011 USA.</t>
  </si>
  <si>
    <t xml:space="preserve">ljarboe@iastate.edu</t>
  </si>
  <si>
    <t xml:space="preserve">PUBLIC LIBRARY SCIENCE</t>
  </si>
  <si>
    <t xml:space="preserve">SAN FRANCISCO</t>
  </si>
  <si>
    <t xml:space="preserve">1160 BATTERY STREET, STE 100, SAN FRANCISCO, CA 94111 USA</t>
  </si>
  <si>
    <t xml:space="preserve">1932-6203</t>
  </si>
  <si>
    <t xml:space="preserve">PLoS One</t>
  </si>
  <si>
    <t xml:space="preserve">OCT 9</t>
  </si>
  <si>
    <t xml:space="preserve">e0223568</t>
  </si>
  <si>
    <t xml:space="preserve">10.1371/journal.pone.0223568</t>
  </si>
  <si>
    <t xml:space="preserve">Multidisciplinary Sciences</t>
  </si>
  <si>
    <t xml:space="preserve">Science Citation Index Expanded (SCI-EXPANDED); Social Science Citation Index (SSCI)</t>
  </si>
  <si>
    <t xml:space="preserve">Science &amp; Technology - Other Topics</t>
  </si>
  <si>
    <t xml:space="preserve">LM7QS</t>
  </si>
  <si>
    <t xml:space="preserve">Green Published, gold, Green Submitted</t>
  </si>
  <si>
    <t xml:space="preserve">WOS:000532444100043</t>
  </si>
  <si>
    <t xml:space="preserve">Smith, SS; Kedrowski, KM; Ellis, JM; Longshaw, J</t>
  </si>
  <si>
    <t xml:space="preserve">Smith, Stephen Samuel; Kedrowski, Karen M.; Ellis, Joseph M.; Longshaw, Judy</t>
  </si>
  <si>
    <t xml:space="preserve">Your Father Works For My Father: Race, Class, and the Politics of Voluntarily Mandated Desegregation</t>
  </si>
  <si>
    <t xml:space="preserve">TEACHERS COLLEGE RECORD</t>
  </si>
  <si>
    <t xml:space="preserve">SEGREGATION; SCHOOLS; STILL</t>
  </si>
  <si>
    <t xml:space="preserve">Background/Context: Unlike the situation nationally where desegregation progress is faltering, the school district in Rock Hill, South Carolina, has recently undertaken measures to increase balance in pupil assignment despite considerable local opposition to these measures and the absence of a court order requiring the district to do so. Moreover, while other districts that are also pursuing desegregation increasingly rely on voluntary strategies such as magnets, the Rock Hill school district has relied more on adjusting the boundaries of mandatory attendance zones. This article investigates the conditions and developments that facilitated the school district's voluntarily increasing its desegregation efforts through the use of mandatory strategies. In so doing, the article expands upon our previous work that raises the possibility of a new politics of school desegregation. Purpose/Objective/Research Question/Focus of Study: The purpose of this essay is to clarify the meaning of voluntary desegregation; to understand the political, demographic, and other conditions that affected desegregation efforts in Rock Hill; and to relate these conditions to broader issues such as the changed (since the civil rights era) relationship between the federal government and local school districts on issues involving desegregation, the relative merits of race- versus class-based public policy, citizen participation in desegregation planning, and the Supreme Court's consideration of voluntary desegregation. Setting: Rock Hill, South Carolina Research Design: Case study Conclusions/Recommendations: We find that Rock Hill's school desegregation efforts were facilitated by a change in school board elections, the current relatively loose coupling of policy venues on issues involving desegregation, the overlap between the interests of Blacks and working-class Whites in the development of a high school reassignment plan, citizen participation in desegregation planning, and effective leadership from the district's administration. The findings from this case study suggest that in some situations class-based public policy is more effective than race- based public policy, but they also caution equally strongly against making any sweeping claims for the generic effectiveness of class-based public policy. The findings also suggest why and how, contrary to the situation in the civil rights era, the workings of local politics in southern school districts may currently be consistent with the pursuit of school desegregation, not antithetical to it. Because of this consistency, a Supreme Court ruling against voluntary desegregation may be viewed as undermining not only the pursuit of equality of opportunity, but also the democratic ideal of popular sovereignty.</t>
  </si>
  <si>
    <t xml:space="preserve">[Ellis, Joseph M.] Univ Tennessee, Knoxville, TN USA; [Smith, Stephen Samuel; Kedrowski, Karen M.] Winthrop Univ, Dept Polit Sci, Rock Hill, SC 29733 USA</t>
  </si>
  <si>
    <t xml:space="preserve">University of Tennessee System; University of Tennessee Knoxville</t>
  </si>
  <si>
    <t xml:space="preserve">Smith, SS (corresponding author), Winthrop Univ, Dept Polit Sci, Rock Hill, SC 29733 USA.</t>
  </si>
  <si>
    <t xml:space="preserve">Kedrowski, Karen/0000-0001-7835-0850</t>
  </si>
  <si>
    <t xml:space="preserve">TEACHERS COLL OF COLUMBIA UNIV</t>
  </si>
  <si>
    <t xml:space="preserve">NEW YORK</t>
  </si>
  <si>
    <t xml:space="preserve">525 W 120TH ST, NEW YORK, NY 10027 USA</t>
  </si>
  <si>
    <t xml:space="preserve">0161-4681</t>
  </si>
  <si>
    <t xml:space="preserve">1467-9620</t>
  </si>
  <si>
    <t xml:space="preserve">TEACH COLL REC</t>
  </si>
  <si>
    <t xml:space="preserve">Teach. Coll. Rec.</t>
  </si>
  <si>
    <t xml:space="preserve">358KE</t>
  </si>
  <si>
    <t xml:space="preserve">WOS:000259914900003</t>
  </si>
  <si>
    <t xml:space="preserve">Stears, M</t>
  </si>
  <si>
    <t xml:space="preserve">Stears, Michele</t>
  </si>
  <si>
    <t xml:space="preserve">How social and critical constructivism can inform science curriculum design: a study from South Africa</t>
  </si>
  <si>
    <t xml:space="preserve">EDUCATIONAL RESEARCH</t>
  </si>
  <si>
    <t xml:space="preserve">science curricula; social constructivism; critical constructivism; empowerment; emancipatory; learner-centred</t>
  </si>
  <si>
    <t xml:space="preserve">LEARNING ENVIRONMENTS; EDUCATION; STRATEGIES; STANDARDS; CHILDREN; TEACH</t>
  </si>
  <si>
    <t xml:space="preserve">Background: The introduction of a new National Curriculum in post-apartheid South Africa heralded a different approach in education. This curriculum not only advocated the development of knowledge and skills, but also emphasised education for democracy and citizenship. It seeks to balance central control (and a single curriculum) with local design, by requiring educators to design curricula according to central guidelines and set outcomes. A science curriculum informed by principles of social, as well as critical constructivism, is more likely to meet the criteria as set out by policy makers. Purpose: The article reports on research conducted to probe learners' responses to a science curriculum informed by social and critical constructivist principles, and discusses the possible implications of such curricula for science education. Sample: A grade 6 class of 45 isiXhosa-speaking learners from a former black township in the Western Cape of South Africa were purposely selected for the case study. Participants were aged from 11 to 12. Most of them came from disadvantaged backgrounds. Design and methods: The article reports on a case study of one class of learners who were taught a science lesson series. The researcher taught the lesson series while the class teacher acted as observer in the classroom. The lesson series was based on the principles of social and critical constructivism. The lesson series was taught over four days for three hours every day. Data were collected as the series was taught. The entire lesson series was video-taped and focus group interviews were conducted with five different learners at the end of each day. Results: In this small scale, qualitative study, pupils' responses suggested that this approach allowed for greater participation by learners, as they had considerable input with regard to the chosen theme. Activities were learner-centred and drew on learners' everyday experiences. Although this was a series of science lessons, it was clear that the social issues also needed to be addressed in the lessons The strategy allowed learners to take ownership of their learning, as they could make choices regarding the curriculum. The response of the learners to this type of science curriculum raises questions about curriculum design, the nature of science and purpose of science education. Conclusion: A science curriculum informed by social and critical constructivist principles has the potential to facilitate the achievement of outcomes other than science outcomes. It allows for the personal and social needs of learners to be met and this may enable them to function more effectively in broader society.</t>
  </si>
  <si>
    <t xml:space="preserve">Univ KwaZulu Natal, Durban, South Africa</t>
  </si>
  <si>
    <t xml:space="preserve">University of Kwazulu Natal</t>
  </si>
  <si>
    <t xml:space="preserve">Stears, M (corresponding author), Univ KwaZulu Natal, Durban, South Africa.</t>
  </si>
  <si>
    <t xml:space="preserve">stearsm@ukzn.ac.za</t>
  </si>
  <si>
    <t xml:space="preserve">4 PARK SQUARE, MILTON PARK, ABINGDON OX14 4RN, OXFORDSHIRE, ENGLAND</t>
  </si>
  <si>
    <t xml:space="preserve">0013-1881</t>
  </si>
  <si>
    <t xml:space="preserve">EDUC RES-UK</t>
  </si>
  <si>
    <t xml:space="preserve">Educ. Res.</t>
  </si>
  <si>
    <t xml:space="preserve">10.1080/00131880903354733</t>
  </si>
  <si>
    <t xml:space="preserve">529VB</t>
  </si>
  <si>
    <t xml:space="preserve">WOS:00027254580000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c r="U2" s="1" t="s">
        <v>79</v>
      </c>
      <c r="V2" s="1" t="s">
        <v>80</v>
      </c>
      <c r="W2" s="1" t="s">
        <v>81</v>
      </c>
      <c r="X2" s="1" t="s">
        <v>82</v>
      </c>
      <c r="Y2" s="1" t="s">
        <v>83</v>
      </c>
      <c r="Z2" s="1" t="s">
        <v>84</v>
      </c>
      <c r="AA2" s="1"/>
      <c r="AB2" s="1"/>
      <c r="AC2" s="1" t="s">
        <v>85</v>
      </c>
      <c r="AD2" s="1" t="s">
        <v>86</v>
      </c>
      <c r="AE2" s="1" t="s">
        <v>87</v>
      </c>
      <c r="AF2" s="1"/>
      <c r="AG2" s="1" t="n">
        <v>118</v>
      </c>
      <c r="AH2" s="1" t="n">
        <v>89</v>
      </c>
      <c r="AI2" s="1" t="n">
        <v>90</v>
      </c>
      <c r="AJ2" s="1" t="n">
        <v>3</v>
      </c>
      <c r="AK2" s="1" t="n">
        <v>52</v>
      </c>
      <c r="AL2" s="1" t="s">
        <v>88</v>
      </c>
      <c r="AM2" s="1" t="s">
        <v>89</v>
      </c>
      <c r="AN2" s="1" t="s">
        <v>90</v>
      </c>
      <c r="AO2" s="1" t="s">
        <v>91</v>
      </c>
      <c r="AP2" s="1" t="s">
        <v>92</v>
      </c>
      <c r="AQ2" s="1"/>
      <c r="AR2" s="1" t="s">
        <v>93</v>
      </c>
      <c r="AS2" s="1" t="s">
        <v>94</v>
      </c>
      <c r="AT2" s="1" t="s">
        <v>95</v>
      </c>
      <c r="AU2" s="1" t="n">
        <v>2015</v>
      </c>
      <c r="AV2" s="1" t="n">
        <v>99</v>
      </c>
      <c r="AW2" s="1" t="n">
        <v>2</v>
      </c>
      <c r="AX2" s="1"/>
      <c r="AY2" s="1"/>
      <c r="AZ2" s="1"/>
      <c r="BA2" s="1"/>
      <c r="BB2" s="1" t="n">
        <v>199</v>
      </c>
      <c r="BC2" s="1" t="n">
        <v>237</v>
      </c>
      <c r="BD2" s="1"/>
      <c r="BE2" s="1" t="s">
        <v>96</v>
      </c>
      <c r="BF2" s="1" t="str">
        <f aca="false">HYPERLINK("http://dx.doi.org/10.1002/sce.21146","http://dx.doi.org/10.1002/sce.21146")</f>
        <v>http://dx.doi.org/10.1002/sce.21146</v>
      </c>
      <c r="BG2" s="1"/>
      <c r="BH2" s="1"/>
      <c r="BI2" s="1" t="n">
        <v>39</v>
      </c>
      <c r="BJ2" s="1" t="s">
        <v>97</v>
      </c>
      <c r="BK2" s="1" t="s">
        <v>98</v>
      </c>
      <c r="BL2" s="1" t="s">
        <v>97</v>
      </c>
      <c r="BM2" s="1" t="s">
        <v>99</v>
      </c>
      <c r="BN2" s="1" t="n">
        <v>28579645</v>
      </c>
      <c r="BO2" s="1" t="s">
        <v>100</v>
      </c>
      <c r="BP2" s="1"/>
      <c r="BQ2" s="1"/>
      <c r="BR2" s="1" t="s">
        <v>101</v>
      </c>
      <c r="BS2" s="1" t="s">
        <v>102</v>
      </c>
      <c r="BT2" s="1" t="str">
        <f aca="false">HYPERLINK("https%3A%2F%2Fwww.webofscience.com%2Fwos%2Fwoscc%2Ffull-record%2FWOS:000349976900001","View Full Record in Web of Science")</f>
        <v>View Full Record in Web of Science</v>
      </c>
    </row>
    <row r="3" customFormat="false" ht="12.75" hidden="false" customHeight="false" outlineLevel="0" collapsed="false">
      <c r="A3" s="1" t="s">
        <v>72</v>
      </c>
      <c r="B3" s="1" t="s">
        <v>103</v>
      </c>
      <c r="C3" s="1"/>
      <c r="D3" s="1"/>
      <c r="E3" s="1"/>
      <c r="F3" s="1" t="s">
        <v>104</v>
      </c>
      <c r="G3" s="1"/>
      <c r="H3" s="1"/>
      <c r="I3" s="1" t="s">
        <v>105</v>
      </c>
      <c r="J3" s="1" t="s">
        <v>106</v>
      </c>
      <c r="K3" s="1"/>
      <c r="L3" s="1"/>
      <c r="M3" s="1" t="s">
        <v>77</v>
      </c>
      <c r="N3" s="1" t="s">
        <v>78</v>
      </c>
      <c r="O3" s="1"/>
      <c r="P3" s="1"/>
      <c r="Q3" s="1"/>
      <c r="R3" s="1"/>
      <c r="S3" s="1"/>
      <c r="T3" s="1" t="s">
        <v>107</v>
      </c>
      <c r="U3" s="1" t="s">
        <v>108</v>
      </c>
      <c r="V3" s="1" t="s">
        <v>109</v>
      </c>
      <c r="W3" s="1" t="s">
        <v>110</v>
      </c>
      <c r="X3" s="1" t="s">
        <v>111</v>
      </c>
      <c r="Y3" s="1" t="s">
        <v>112</v>
      </c>
      <c r="Z3" s="1" t="s">
        <v>113</v>
      </c>
      <c r="AA3" s="1"/>
      <c r="AB3" s="1"/>
      <c r="AC3" s="1"/>
      <c r="AD3" s="1"/>
      <c r="AE3" s="1"/>
      <c r="AF3" s="1"/>
      <c r="AG3" s="1" t="n">
        <v>54</v>
      </c>
      <c r="AH3" s="1" t="n">
        <v>8</v>
      </c>
      <c r="AI3" s="1" t="n">
        <v>8</v>
      </c>
      <c r="AJ3" s="1" t="n">
        <v>0</v>
      </c>
      <c r="AK3" s="1" t="n">
        <v>19</v>
      </c>
      <c r="AL3" s="1" t="s">
        <v>114</v>
      </c>
      <c r="AM3" s="1" t="s">
        <v>115</v>
      </c>
      <c r="AN3" s="1" t="s">
        <v>116</v>
      </c>
      <c r="AO3" s="1" t="s">
        <v>117</v>
      </c>
      <c r="AP3" s="1" t="s">
        <v>118</v>
      </c>
      <c r="AQ3" s="1"/>
      <c r="AR3" s="1" t="s">
        <v>119</v>
      </c>
      <c r="AS3" s="1" t="s">
        <v>120</v>
      </c>
      <c r="AT3" s="1" t="s">
        <v>121</v>
      </c>
      <c r="AU3" s="1" t="n">
        <v>2013</v>
      </c>
      <c r="AV3" s="1" t="n">
        <v>17</v>
      </c>
      <c r="AW3" s="1" t="n">
        <v>9</v>
      </c>
      <c r="AX3" s="1"/>
      <c r="AY3" s="1"/>
      <c r="AZ3" s="1"/>
      <c r="BA3" s="1"/>
      <c r="BB3" s="1" t="n">
        <v>948</v>
      </c>
      <c r="BC3" s="1" t="n">
        <v>964</v>
      </c>
      <c r="BD3" s="1"/>
      <c r="BE3" s="1" t="s">
        <v>122</v>
      </c>
      <c r="BF3" s="1" t="str">
        <f aca="false">HYPERLINK("http://dx.doi.org/10.1080/13603116.2012.719552","http://dx.doi.org/10.1080/13603116.2012.719552")</f>
        <v>http://dx.doi.org/10.1080/13603116.2012.719552</v>
      </c>
      <c r="BG3" s="1"/>
      <c r="BH3" s="1"/>
      <c r="BI3" s="1" t="n">
        <v>17</v>
      </c>
      <c r="BJ3" s="1" t="s">
        <v>97</v>
      </c>
      <c r="BK3" s="1" t="s">
        <v>98</v>
      </c>
      <c r="BL3" s="1" t="s">
        <v>97</v>
      </c>
      <c r="BM3" s="1" t="s">
        <v>123</v>
      </c>
      <c r="BN3" s="1"/>
      <c r="BO3" s="1" t="s">
        <v>124</v>
      </c>
      <c r="BP3" s="1"/>
      <c r="BQ3" s="1"/>
      <c r="BR3" s="1" t="s">
        <v>101</v>
      </c>
      <c r="BS3" s="1" t="s">
        <v>125</v>
      </c>
      <c r="BT3" s="1" t="str">
        <f aca="false">HYPERLINK("https%3A%2F%2Fwww.webofscience.com%2Fwos%2Fwoscc%2Ffull-record%2FWOS:000323918500003","View Full Record in Web of Science")</f>
        <v>View Full Record in Web of Science</v>
      </c>
    </row>
    <row r="4" customFormat="false" ht="12.75" hidden="false" customHeight="false" outlineLevel="0" collapsed="false">
      <c r="A4" s="1" t="s">
        <v>72</v>
      </c>
      <c r="B4" s="1" t="s">
        <v>126</v>
      </c>
      <c r="C4" s="1"/>
      <c r="D4" s="1"/>
      <c r="E4" s="1"/>
      <c r="F4" s="1" t="s">
        <v>127</v>
      </c>
      <c r="G4" s="1"/>
      <c r="H4" s="1"/>
      <c r="I4" s="1" t="s">
        <v>128</v>
      </c>
      <c r="J4" s="1" t="s">
        <v>129</v>
      </c>
      <c r="K4" s="1"/>
      <c r="L4" s="1"/>
      <c r="M4" s="1" t="s">
        <v>77</v>
      </c>
      <c r="N4" s="1" t="s">
        <v>78</v>
      </c>
      <c r="O4" s="1"/>
      <c r="P4" s="1"/>
      <c r="Q4" s="1"/>
      <c r="R4" s="1"/>
      <c r="S4" s="1"/>
      <c r="T4" s="1"/>
      <c r="U4" s="1" t="s">
        <v>130</v>
      </c>
      <c r="V4" s="1" t="s">
        <v>131</v>
      </c>
      <c r="W4" s="1" t="s">
        <v>132</v>
      </c>
      <c r="X4" s="1" t="s">
        <v>133</v>
      </c>
      <c r="Y4" s="1" t="s">
        <v>134</v>
      </c>
      <c r="Z4" s="1" t="s">
        <v>135</v>
      </c>
      <c r="AA4" s="1"/>
      <c r="AB4" s="1"/>
      <c r="AC4" s="1"/>
      <c r="AD4" s="1"/>
      <c r="AE4" s="1"/>
      <c r="AF4" s="1"/>
      <c r="AG4" s="1" t="n">
        <v>36</v>
      </c>
      <c r="AH4" s="1" t="n">
        <v>1</v>
      </c>
      <c r="AI4" s="1" t="n">
        <v>1</v>
      </c>
      <c r="AJ4" s="1" t="n">
        <v>0</v>
      </c>
      <c r="AK4" s="1" t="n">
        <v>1</v>
      </c>
      <c r="AL4" s="1" t="s">
        <v>136</v>
      </c>
      <c r="AM4" s="1" t="s">
        <v>137</v>
      </c>
      <c r="AN4" s="1" t="s">
        <v>138</v>
      </c>
      <c r="AO4" s="1" t="s">
        <v>139</v>
      </c>
      <c r="AP4" s="1"/>
      <c r="AQ4" s="1"/>
      <c r="AR4" s="1" t="s">
        <v>129</v>
      </c>
      <c r="AS4" s="1" t="s">
        <v>140</v>
      </c>
      <c r="AT4" s="1" t="s">
        <v>141</v>
      </c>
      <c r="AU4" s="1" t="n">
        <v>2019</v>
      </c>
      <c r="AV4" s="1" t="n">
        <v>14</v>
      </c>
      <c r="AW4" s="1" t="n">
        <v>10</v>
      </c>
      <c r="AX4" s="1"/>
      <c r="AY4" s="1"/>
      <c r="AZ4" s="1"/>
      <c r="BA4" s="1"/>
      <c r="BB4" s="1"/>
      <c r="BC4" s="1"/>
      <c r="BD4" s="1" t="s">
        <v>142</v>
      </c>
      <c r="BE4" s="1" t="s">
        <v>143</v>
      </c>
      <c r="BF4" s="1" t="str">
        <f aca="false">HYPERLINK("http://dx.doi.org/10.1371/journal.pone.0223568","http://dx.doi.org/10.1371/journal.pone.0223568")</f>
        <v>http://dx.doi.org/10.1371/journal.pone.0223568</v>
      </c>
      <c r="BG4" s="1"/>
      <c r="BH4" s="1"/>
      <c r="BI4" s="1" t="n">
        <v>14</v>
      </c>
      <c r="BJ4" s="1" t="s">
        <v>144</v>
      </c>
      <c r="BK4" s="1" t="s">
        <v>145</v>
      </c>
      <c r="BL4" s="1" t="s">
        <v>146</v>
      </c>
      <c r="BM4" s="1" t="s">
        <v>147</v>
      </c>
      <c r="BN4" s="1" t="n">
        <v>31596881</v>
      </c>
      <c r="BO4" s="1" t="s">
        <v>148</v>
      </c>
      <c r="BP4" s="1"/>
      <c r="BQ4" s="1"/>
      <c r="BR4" s="1" t="s">
        <v>101</v>
      </c>
      <c r="BS4" s="1" t="s">
        <v>149</v>
      </c>
      <c r="BT4" s="1" t="str">
        <f aca="false">HYPERLINK("https%3A%2F%2Fwww.webofscience.com%2Fwos%2Fwoscc%2Ffull-record%2FWOS:000532444100043","View Full Record in Web of Science")</f>
        <v>View Full Record in Web of Science</v>
      </c>
    </row>
    <row r="5" customFormat="false" ht="12.75" hidden="false" customHeight="false" outlineLevel="0" collapsed="false">
      <c r="A5" s="1" t="s">
        <v>72</v>
      </c>
      <c r="B5" s="1" t="s">
        <v>150</v>
      </c>
      <c r="C5" s="1"/>
      <c r="D5" s="1"/>
      <c r="E5" s="1"/>
      <c r="F5" s="1" t="s">
        <v>151</v>
      </c>
      <c r="G5" s="1"/>
      <c r="H5" s="1"/>
      <c r="I5" s="1" t="s">
        <v>152</v>
      </c>
      <c r="J5" s="1" t="s">
        <v>153</v>
      </c>
      <c r="K5" s="1"/>
      <c r="L5" s="1"/>
      <c r="M5" s="1" t="s">
        <v>77</v>
      </c>
      <c r="N5" s="1" t="s">
        <v>78</v>
      </c>
      <c r="O5" s="1"/>
      <c r="P5" s="1"/>
      <c r="Q5" s="1"/>
      <c r="R5" s="1"/>
      <c r="S5" s="1"/>
      <c r="T5" s="1"/>
      <c r="U5" s="1" t="s">
        <v>154</v>
      </c>
      <c r="V5" s="1" t="s">
        <v>155</v>
      </c>
      <c r="W5" s="1" t="s">
        <v>156</v>
      </c>
      <c r="X5" s="1" t="s">
        <v>157</v>
      </c>
      <c r="Y5" s="1" t="s">
        <v>158</v>
      </c>
      <c r="Z5" s="1"/>
      <c r="AA5" s="1"/>
      <c r="AB5" s="1" t="s">
        <v>159</v>
      </c>
      <c r="AC5" s="1"/>
      <c r="AD5" s="1"/>
      <c r="AE5" s="1"/>
      <c r="AF5" s="1"/>
      <c r="AG5" s="1" t="n">
        <v>65</v>
      </c>
      <c r="AH5" s="1" t="n">
        <v>5</v>
      </c>
      <c r="AI5" s="1" t="n">
        <v>5</v>
      </c>
      <c r="AJ5" s="1" t="n">
        <v>0</v>
      </c>
      <c r="AK5" s="1" t="n">
        <v>4</v>
      </c>
      <c r="AL5" s="1" t="s">
        <v>160</v>
      </c>
      <c r="AM5" s="1" t="s">
        <v>161</v>
      </c>
      <c r="AN5" s="1" t="s">
        <v>162</v>
      </c>
      <c r="AO5" s="1" t="s">
        <v>163</v>
      </c>
      <c r="AP5" s="1" t="s">
        <v>164</v>
      </c>
      <c r="AQ5" s="1"/>
      <c r="AR5" s="1" t="s">
        <v>165</v>
      </c>
      <c r="AS5" s="1" t="s">
        <v>166</v>
      </c>
      <c r="AT5" s="1"/>
      <c r="AU5" s="1" t="n">
        <v>2008</v>
      </c>
      <c r="AV5" s="1" t="n">
        <v>110</v>
      </c>
      <c r="AW5" s="1" t="n">
        <v>5</v>
      </c>
      <c r="AX5" s="1"/>
      <c r="AY5" s="1"/>
      <c r="AZ5" s="1"/>
      <c r="BA5" s="1"/>
      <c r="BB5" s="1" t="n">
        <v>986</v>
      </c>
      <c r="BC5" s="1" t="n">
        <v>1032</v>
      </c>
      <c r="BD5" s="1"/>
      <c r="BE5" s="1"/>
      <c r="BF5" s="1"/>
      <c r="BG5" s="1"/>
      <c r="BH5" s="1"/>
      <c r="BI5" s="1" t="n">
        <v>47</v>
      </c>
      <c r="BJ5" s="1" t="s">
        <v>97</v>
      </c>
      <c r="BK5" s="1" t="s">
        <v>98</v>
      </c>
      <c r="BL5" s="1" t="s">
        <v>97</v>
      </c>
      <c r="BM5" s="1" t="s">
        <v>167</v>
      </c>
      <c r="BN5" s="1"/>
      <c r="BO5" s="1"/>
      <c r="BP5" s="1"/>
      <c r="BQ5" s="1"/>
      <c r="BR5" s="1" t="s">
        <v>101</v>
      </c>
      <c r="BS5" s="1" t="s">
        <v>168</v>
      </c>
      <c r="BT5" s="1" t="str">
        <f aca="false">HYPERLINK("https%3A%2F%2Fwww.webofscience.com%2Fwos%2Fwoscc%2Ffull-record%2FWOS:000259914900003","View Full Record in Web of Science")</f>
        <v>View Full Record in Web of Science</v>
      </c>
    </row>
    <row r="6" customFormat="false" ht="12.75" hidden="false" customHeight="false" outlineLevel="0" collapsed="false">
      <c r="A6" s="1" t="s">
        <v>72</v>
      </c>
      <c r="B6" s="1" t="s">
        <v>169</v>
      </c>
      <c r="C6" s="1"/>
      <c r="D6" s="1"/>
      <c r="E6" s="1"/>
      <c r="F6" s="1" t="s">
        <v>170</v>
      </c>
      <c r="G6" s="1"/>
      <c r="H6" s="1"/>
      <c r="I6" s="1" t="s">
        <v>171</v>
      </c>
      <c r="J6" s="1" t="s">
        <v>172</v>
      </c>
      <c r="K6" s="1"/>
      <c r="L6" s="1"/>
      <c r="M6" s="1" t="s">
        <v>77</v>
      </c>
      <c r="N6" s="1" t="s">
        <v>78</v>
      </c>
      <c r="O6" s="1"/>
      <c r="P6" s="1"/>
      <c r="Q6" s="1"/>
      <c r="R6" s="1"/>
      <c r="S6" s="1"/>
      <c r="T6" s="1" t="s">
        <v>173</v>
      </c>
      <c r="U6" s="1" t="s">
        <v>174</v>
      </c>
      <c r="V6" s="1" t="s">
        <v>175</v>
      </c>
      <c r="W6" s="1" t="s">
        <v>176</v>
      </c>
      <c r="X6" s="1" t="s">
        <v>177</v>
      </c>
      <c r="Y6" s="1" t="s">
        <v>178</v>
      </c>
      <c r="Z6" s="1" t="s">
        <v>179</v>
      </c>
      <c r="AA6" s="1"/>
      <c r="AB6" s="1"/>
      <c r="AC6" s="1"/>
      <c r="AD6" s="1"/>
      <c r="AE6" s="1"/>
      <c r="AF6" s="1"/>
      <c r="AG6" s="1" t="n">
        <v>47</v>
      </c>
      <c r="AH6" s="1" t="n">
        <v>8</v>
      </c>
      <c r="AI6" s="1" t="n">
        <v>8</v>
      </c>
      <c r="AJ6" s="1" t="n">
        <v>0</v>
      </c>
      <c r="AK6" s="1" t="n">
        <v>27</v>
      </c>
      <c r="AL6" s="1" t="s">
        <v>114</v>
      </c>
      <c r="AM6" s="1" t="s">
        <v>115</v>
      </c>
      <c r="AN6" s="1" t="s">
        <v>180</v>
      </c>
      <c r="AO6" s="1" t="s">
        <v>181</v>
      </c>
      <c r="AP6" s="1"/>
      <c r="AQ6" s="1"/>
      <c r="AR6" s="1" t="s">
        <v>182</v>
      </c>
      <c r="AS6" s="1" t="s">
        <v>183</v>
      </c>
      <c r="AT6" s="1"/>
      <c r="AU6" s="1" t="n">
        <v>2009</v>
      </c>
      <c r="AV6" s="1" t="n">
        <v>51</v>
      </c>
      <c r="AW6" s="1" t="n">
        <v>4</v>
      </c>
      <c r="AX6" s="1"/>
      <c r="AY6" s="1"/>
      <c r="AZ6" s="1"/>
      <c r="BA6" s="1"/>
      <c r="BB6" s="1" t="n">
        <v>397</v>
      </c>
      <c r="BC6" s="1" t="n">
        <v>410</v>
      </c>
      <c r="BD6" s="1"/>
      <c r="BE6" s="1" t="s">
        <v>184</v>
      </c>
      <c r="BF6" s="1" t="str">
        <f aca="false">HYPERLINK("http://dx.doi.org/10.1080/00131880903354733","http://dx.doi.org/10.1080/00131880903354733")</f>
        <v>http://dx.doi.org/10.1080/00131880903354733</v>
      </c>
      <c r="BG6" s="1"/>
      <c r="BH6" s="1"/>
      <c r="BI6" s="1" t="n">
        <v>14</v>
      </c>
      <c r="BJ6" s="1" t="s">
        <v>97</v>
      </c>
      <c r="BK6" s="1" t="s">
        <v>98</v>
      </c>
      <c r="BL6" s="1" t="s">
        <v>97</v>
      </c>
      <c r="BM6" s="1" t="s">
        <v>185</v>
      </c>
      <c r="BN6" s="1"/>
      <c r="BO6" s="1"/>
      <c r="BP6" s="1"/>
      <c r="BQ6" s="1"/>
      <c r="BR6" s="1" t="s">
        <v>101</v>
      </c>
      <c r="BS6" s="1" t="s">
        <v>186</v>
      </c>
      <c r="BT6" s="1" t="str">
        <f aca="false">HYPERLINK("https%3A%2F%2Fwww.webofscience.com%2Fwos%2Fwoscc%2Ffull-record%2FWOS:0002725458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